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20971121"/>
        <c:axId val="22189075"/>
      </c:scatterChart>
      <c:valAx>
        <c:axId val="20971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075"/>
        <c:crossesAt val="0"/>
        <c:crossBetween val="midCat"/>
        <c:majorUnit val="10"/>
      </c:valAx>
      <c:valAx>
        <c:axId val="22189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5240368"/>
        <c:axId val="91071851"/>
      </c:scatterChart>
      <c:valAx>
        <c:axId val="52403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851"/>
        <c:crossesAt val="0"/>
        <c:crossBetween val="midCat"/>
        <c:majorUnit val="10"/>
      </c:valAx>
      <c:valAx>
        <c:axId val="91071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71131324"/>
        <c:axId val="7742621"/>
      </c:scatterChart>
      <c:valAx>
        <c:axId val="71131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21"/>
        <c:crossesAt val="0"/>
        <c:crossBetween val="midCat"/>
        <c:majorUnit val="10"/>
      </c:valAx>
      <c:valAx>
        <c:axId val="7742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40275585"/>
        <c:axId val="43377938"/>
      </c:scatterChart>
      <c:valAx>
        <c:axId val="40275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938"/>
        <c:crossesAt val="0"/>
        <c:crossBetween val="midCat"/>
        <c:majorUnit val="10"/>
      </c:valAx>
      <c:valAx>
        <c:axId val="43377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39487227"/>
        <c:axId val="40204474"/>
      </c:scatterChart>
      <c:valAx>
        <c:axId val="39487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474"/>
        <c:crossesAt val="0"/>
        <c:crossBetween val="midCat"/>
      </c:valAx>
      <c:valAx>
        <c:axId val="40204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44572953"/>
        <c:axId val="72942584"/>
      </c:scatterChart>
      <c:valAx>
        <c:axId val="44572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584"/>
        <c:crossesAt val="0"/>
        <c:crossBetween val="midCat"/>
      </c:valAx>
      <c:valAx>
        <c:axId val="72942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51180590"/>
        <c:axId val="2906846"/>
      </c:scatterChart>
      <c:valAx>
        <c:axId val="51180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46"/>
        <c:crossesAt val="0"/>
        <c:crossBetween val="midCat"/>
      </c:valAx>
      <c:valAx>
        <c:axId val="2906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8468813"/>
        <c:axId val="65805803"/>
      </c:scatterChart>
      <c:valAx>
        <c:axId val="8468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03"/>
        <c:crossesAt val="0"/>
        <c:crossBetween val="midCat"/>
      </c:valAx>
      <c:valAx>
        <c:axId val="65805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83622604"/>
        <c:axId val="6130804"/>
      </c:scatterChart>
      <c:valAx>
        <c:axId val="83622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04"/>
        <c:crossesAt val="0"/>
        <c:crossBetween val="midCat"/>
      </c:valAx>
      <c:valAx>
        <c:axId val="6130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9460219"/>
        <c:axId val="17054586"/>
      </c:scatterChart>
      <c:valAx>
        <c:axId val="9460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586"/>
        <c:crossesAt val="0"/>
        <c:crossBetween val="midCat"/>
      </c:valAx>
      <c:valAx>
        <c:axId val="17054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24930479"/>
        <c:axId val="41785196"/>
      </c:scatterChart>
      <c:valAx>
        <c:axId val="24930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196"/>
        <c:crossesAt val="0"/>
        <c:crossBetween val="midCat"/>
      </c:valAx>
      <c:valAx>
        <c:axId val="41785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96547151"/>
        <c:axId val="99120023"/>
      </c:scatterChart>
      <c:valAx>
        <c:axId val="96547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023"/>
        <c:crossesAt val="0"/>
        <c:crossBetween val="midCat"/>
        <c:majorUnit val="10"/>
      </c:valAx>
      <c:valAx>
        <c:axId val="99120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66155887"/>
        <c:axId val="76268653"/>
      </c:scatterChart>
      <c:valAx>
        <c:axId val="66155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653"/>
        <c:crossesAt val="0"/>
        <c:crossBetween val="midCat"/>
      </c:valAx>
      <c:valAx>
        <c:axId val="76268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26266013"/>
        <c:axId val="26772572"/>
      </c:scatterChart>
      <c:valAx>
        <c:axId val="26266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572"/>
        <c:crossesAt val="0"/>
        <c:crossBetween val="midCat"/>
      </c:valAx>
      <c:valAx>
        <c:axId val="26772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0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50149945"/>
        <c:axId val="5714906"/>
      </c:scatterChart>
      <c:valAx>
        <c:axId val="50149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06"/>
        <c:crossesAt val="0"/>
        <c:crossBetween val="midCat"/>
      </c:valAx>
      <c:valAx>
        <c:axId val="5714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69027257"/>
        <c:axId val="7374292"/>
      </c:scatterChart>
      <c:valAx>
        <c:axId val="69027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92"/>
        <c:crossesAt val="0"/>
        <c:crossBetween val="midCat"/>
      </c:valAx>
      <c:valAx>
        <c:axId val="7374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7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14047944"/>
        <c:axId val="70170841"/>
      </c:scatterChart>
      <c:valAx>
        <c:axId val="14047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841"/>
        <c:crossesAt val="0"/>
        <c:crossBetween val="midCat"/>
      </c:valAx>
      <c:valAx>
        <c:axId val="70170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473"/>
        <c:axId val="96187783"/>
      </c:lineChart>
      <c:catAx>
        <c:axId val="586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87783"/>
        <c:crossesAt val="0"/>
        <c:auto val="1"/>
        <c:lblAlgn val="ctr"/>
        <c:lblOffset val="100"/>
        <c:noMultiLvlLbl val="0"/>
      </c:catAx>
      <c:valAx>
        <c:axId val="9618778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647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2736"/>
        <c:axId val="14669576"/>
      </c:lineChart>
      <c:catAx>
        <c:axId val="4188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69576"/>
        <c:crossesAt val="0"/>
        <c:auto val="1"/>
        <c:lblAlgn val="ctr"/>
        <c:lblOffset val="100"/>
        <c:noMultiLvlLbl val="0"/>
      </c:catAx>
      <c:valAx>
        <c:axId val="1466957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8273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68861206"/>
        <c:axId val="73267040"/>
      </c:scatterChart>
      <c:valAx>
        <c:axId val="68861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040"/>
        <c:crossesAt val="0"/>
        <c:crossBetween val="midCat"/>
        <c:majorUnit val="10"/>
      </c:valAx>
      <c:valAx>
        <c:axId val="73267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11237709"/>
        <c:axId val="18206146"/>
      </c:scatterChart>
      <c:valAx>
        <c:axId val="11237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146"/>
        <c:crossesAt val="0"/>
        <c:crossBetween val="midCat"/>
        <c:majorUnit val="10"/>
      </c:valAx>
      <c:valAx>
        <c:axId val="18206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26562454"/>
        <c:axId val="70406838"/>
      </c:scatterChart>
      <c:valAx>
        <c:axId val="26562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838"/>
        <c:crossesAt val="0"/>
        <c:crossBetween val="midCat"/>
        <c:majorUnit val="10"/>
      </c:valAx>
      <c:valAx>
        <c:axId val="70406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44093777"/>
        <c:axId val="50273087"/>
      </c:scatterChart>
      <c:valAx>
        <c:axId val="44093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087"/>
        <c:crossesAt val="0"/>
        <c:crossBetween val="midCat"/>
        <c:majorUnit val="10"/>
      </c:valAx>
      <c:valAx>
        <c:axId val="50273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22795298"/>
        <c:axId val="23085333"/>
      </c:scatterChart>
      <c:valAx>
        <c:axId val="22795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333"/>
        <c:crossesAt val="0"/>
        <c:crossBetween val="midCat"/>
        <c:majorUnit val="10"/>
      </c:valAx>
      <c:valAx>
        <c:axId val="23085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82560561"/>
        <c:axId val="57257793"/>
      </c:scatterChart>
      <c:valAx>
        <c:axId val="825605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793"/>
        <c:crossesAt val="0"/>
        <c:crossBetween val="midCat"/>
        <c:majorUnit val="10"/>
      </c:valAx>
      <c:valAx>
        <c:axId val="57257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43341559"/>
        <c:axId val="81444146"/>
      </c:scatterChart>
      <c:valAx>
        <c:axId val="43341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146"/>
        <c:crossesAt val="0"/>
        <c:crossBetween val="midCat"/>
        <c:majorUnit val="10"/>
      </c:valAx>
      <c:valAx>
        <c:axId val="81444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